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mi[k.M vf/kdkjh] fo|qr forj.k mi[k.M dSyk’kiqj] lgkjuiqj dk;kZy; gsrq 01 u0 5 ds-oh-,- lkmUMiqzQ tsujsVj e; vkWijsVj gsrq fdjk;s ij yxkus dk dk;ZA</t>
    </r>
  </si>
  <si>
    <t xml:space="preserve">Tender No. 30/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 dSyk’kiqj] lgkjuiqj dk;kZy; gsrq 01 u0 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2T07:05:32Z</cp:lastPrinted>
  <dcterms:modified xsi:type="dcterms:W3CDTF">2023-06-02T07:0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