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vf/k’kklh vfHk;Urk] fo|qr forj.k [k.M jkeiqj efugkju] lgkjuiqj dk;kZy; gsrq 01 u0 7-5 ds-oh-,- lkmUMiqzQ tsujsVj e; vkWijsVj gsrq fdjk;s ij yxkus dk dk;ZA</t>
    </r>
  </si>
  <si>
    <t xml:space="preserve">Tender No. 32/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 jkeiqj efugkju] lgkjuiqj dk;kZy; gsrq 01 u0 7-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07:45Z</cp:lastPrinted>
  <dcterms:modified xsi:type="dcterms:W3CDTF">2023-06-02T07:0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